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065614"/>
        <c:axId val="68009291"/>
      </c:scatterChart>
      <c:valAx>
        <c:axId val="9606561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9291"/>
        <c:crossesAt val="0"/>
        <c:crossBetween val="midCat"/>
      </c:valAx>
      <c:valAx>
        <c:axId val="6800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5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